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9963103"/>
        <c:axId val="86271264"/>
      </c:scatterChart>
      <c:valAx>
        <c:axId val="9996310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264"/>
        <c:crossesAt val="0"/>
        <c:crossBetween val="midCat"/>
        <c:majorUnit val="0.000231481481481481"/>
      </c:valAx>
      <c:valAx>
        <c:axId val="8627126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234028"/>
        <c:axId val="85527291"/>
      </c:scatterChart>
      <c:valAx>
        <c:axId val="234028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291"/>
        <c:crossesAt val="0"/>
        <c:crossBetween val="midCat"/>
      </c:valAx>
      <c:valAx>
        <c:axId val="8552729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57005780"/>
        <c:axId val="46395012"/>
      </c:scatterChart>
      <c:valAx>
        <c:axId val="5700578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012"/>
        <c:crossesAt val="0"/>
        <c:crossBetween val="midCat"/>
        <c:majorUnit val="0.000231481481481481"/>
      </c:valAx>
      <c:valAx>
        <c:axId val="4639501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18205437"/>
        <c:axId val="12960067"/>
      </c:scatterChart>
      <c:valAx>
        <c:axId val="1820543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067"/>
        <c:crossesAt val="0"/>
        <c:crossBetween val="midCat"/>
        <c:majorUnit val="0.000231481481481481"/>
      </c:valAx>
      <c:valAx>
        <c:axId val="1296006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5554363"/>
        <c:axId val="15301167"/>
      </c:scatterChart>
      <c:valAx>
        <c:axId val="6555436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167"/>
        <c:crossesAt val="0"/>
        <c:crossBetween val="midCat"/>
        <c:majorUnit val="0.00209902777777778"/>
      </c:valAx>
      <c:valAx>
        <c:axId val="15301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81617984"/>
        <c:axId val="33567979"/>
      </c:scatterChart>
      <c:valAx>
        <c:axId val="8161798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979"/>
        <c:crossesAt val="0"/>
        <c:crossBetween val="midCat"/>
        <c:majorUnit val="0.00209902777777778"/>
      </c:valAx>
      <c:valAx>
        <c:axId val="33567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5413221"/>
        <c:axId val="66729987"/>
      </c:scatterChart>
      <c:valAx>
        <c:axId val="6541322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987"/>
        <c:crossesAt val="0"/>
        <c:crossBetween val="midCat"/>
        <c:majorUnit val="0.00209902777777778"/>
      </c:valAx>
      <c:valAx>
        <c:axId val="66729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1698768"/>
        <c:axId val="19627586"/>
      </c:scatterChart>
      <c:valAx>
        <c:axId val="5169876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586"/>
        <c:crossesAt val="0"/>
        <c:crossBetween val="midCat"/>
        <c:majorUnit val="0.00209902777777778"/>
      </c:valAx>
      <c:valAx>
        <c:axId val="19627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